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94965365"/>
        <c:axId val="51413485"/>
      </c:scatterChart>
      <c:valAx>
        <c:axId val="9496536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485"/>
        <c:crossesAt val="0"/>
        <c:crossBetween val="midCat"/>
        <c:majorUnit val="5"/>
      </c:valAx>
      <c:valAx>
        <c:axId val="51413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365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73142140"/>
        <c:axId val="77747999"/>
      </c:areaChart>
      <c:catAx>
        <c:axId val="7314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999"/>
        <c:crossesAt val="0"/>
        <c:auto val="1"/>
        <c:lblAlgn val="ctr"/>
        <c:lblOffset val="100"/>
        <c:noMultiLvlLbl val="0"/>
      </c:catAx>
      <c:valAx>
        <c:axId val="77747999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140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50730585"/>
        <c:axId val="48473988"/>
      </c:scatterChart>
      <c:valAx>
        <c:axId val="5073058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88"/>
        <c:crossesAt val="0"/>
        <c:crossBetween val="midCat"/>
      </c:valAx>
      <c:valAx>
        <c:axId val="484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9866250"/>
        <c:axId val="11792369"/>
      </c:scatterChart>
      <c:valAx>
        <c:axId val="79866250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369"/>
        <c:crossesAt val="0"/>
        <c:crossBetween val="midCat"/>
        <c:majorUnit val="8"/>
      </c:valAx>
      <c:valAx>
        <c:axId val="117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8308254"/>
        <c:axId val="16395284"/>
      </c:scatterChart>
      <c:valAx>
        <c:axId val="830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284"/>
        <c:crossesAt val="0"/>
        <c:crossBetween val="midCat"/>
      </c:valAx>
      <c:valAx>
        <c:axId val="1639528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